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56649"/>
        <c:axId val="8255739"/>
      </c:scatterChart>
      <c:valAx>
        <c:axId val="93156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39"/>
        <c:crossesAt val="0"/>
        <c:crossBetween val="midCat"/>
      </c:valAx>
      <c:valAx>
        <c:axId val="8255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13746"/>
        <c:axId val="23732300"/>
      </c:scatterChart>
      <c:valAx>
        <c:axId val="24713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300"/>
        <c:crossesAt val="0"/>
        <c:crossBetween val="midCat"/>
      </c:valAx>
      <c:valAx>
        <c:axId val="23732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08055"/>
        <c:axId val="67570612"/>
      </c:scatterChart>
      <c:valAx>
        <c:axId val="6480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612"/>
        <c:crossesAt val="0"/>
        <c:crossBetween val="midCat"/>
      </c:valAx>
      <c:valAx>
        <c:axId val="67570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68254"/>
        <c:axId val="59709720"/>
      </c:scatterChart>
      <c:valAx>
        <c:axId val="99068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720"/>
        <c:crossesAt val="0"/>
        <c:crossBetween val="midCat"/>
      </c:valAx>
      <c:valAx>
        <c:axId val="59709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