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46989"/>
        <c:axId val="533189"/>
      </c:scatterChart>
      <c:valAx>
        <c:axId val="5814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9"/>
        <c:crossesAt val="0"/>
        <c:crossBetween val="midCat"/>
      </c:valAx>
      <c:valAx>
        <c:axId val="53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7024"/>
        <c:axId val="32188206"/>
      </c:scatterChart>
      <c:valAx>
        <c:axId val="2980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206"/>
        <c:crossesAt val="0"/>
        <c:crossBetween val="midCat"/>
      </c:valAx>
      <c:valAx>
        <c:axId val="3218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9150"/>
        <c:axId val="75398843"/>
      </c:scatterChart>
      <c:valAx>
        <c:axId val="7853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843"/>
        <c:crossesAt val="0"/>
        <c:crossBetween val="midCat"/>
      </c:valAx>
      <c:valAx>
        <c:axId val="7539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80838"/>
        <c:axId val="29803183"/>
      </c:scatterChart>
      <c:valAx>
        <c:axId val="3478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183"/>
        <c:crossesAt val="0"/>
        <c:crossBetween val="midCat"/>
      </c:valAx>
      <c:valAx>
        <c:axId val="2980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