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431"/>
        <c:axId val="16244924"/>
      </c:scatterChart>
      <c:valAx>
        <c:axId val="218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924"/>
        <c:crossesAt val="0"/>
        <c:crossBetween val="midCat"/>
      </c:valAx>
      <c:valAx>
        <c:axId val="1624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23057"/>
        <c:axId val="2898778"/>
      </c:scatterChart>
      <c:valAx>
        <c:axId val="2472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78"/>
        <c:crossesAt val="0"/>
        <c:crossBetween val="midCat"/>
      </c:valAx>
      <c:valAx>
        <c:axId val="289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52681"/>
        <c:axId val="317296"/>
      </c:scatterChart>
      <c:valAx>
        <c:axId val="2275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6"/>
        <c:crossesAt val="0"/>
        <c:crossBetween val="midCat"/>
      </c:valAx>
      <c:valAx>
        <c:axId val="31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72618"/>
        <c:axId val="34570626"/>
      </c:scatterChart>
      <c:valAx>
        <c:axId val="3747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626"/>
        <c:crossesAt val="0"/>
        <c:crossBetween val="midCat"/>
      </c:valAx>
      <c:valAx>
        <c:axId val="3457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