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78087"/>
        <c:axId val="68542591"/>
      </c:scatterChart>
      <c:valAx>
        <c:axId val="3287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591"/>
        <c:crossesAt val="0"/>
        <c:crossBetween val="midCat"/>
      </c:valAx>
      <c:valAx>
        <c:axId val="68542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87643"/>
        <c:axId val="65710073"/>
      </c:scatterChart>
      <c:valAx>
        <c:axId val="8118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073"/>
        <c:crossesAt val="0"/>
        <c:crossBetween val="midCat"/>
      </c:valAx>
      <c:valAx>
        <c:axId val="6571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8411"/>
        <c:axId val="25395799"/>
      </c:scatterChart>
      <c:valAx>
        <c:axId val="4928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799"/>
        <c:crossesAt val="0"/>
        <c:crossBetween val="midCat"/>
      </c:valAx>
      <c:valAx>
        <c:axId val="25395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55906"/>
        <c:axId val="25759419"/>
      </c:scatterChart>
      <c:valAx>
        <c:axId val="7595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419"/>
        <c:crossesAt val="0"/>
        <c:crossBetween val="midCat"/>
      </c:valAx>
      <c:valAx>
        <c:axId val="2575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