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78508"/>
        <c:axId val="66008270"/>
      </c:scatterChart>
      <c:valAx>
        <c:axId val="7127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70"/>
        <c:crossesAt val="0"/>
        <c:crossBetween val="midCat"/>
      </c:valAx>
      <c:valAx>
        <c:axId val="6600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60913"/>
        <c:axId val="82505985"/>
      </c:scatterChart>
      <c:valAx>
        <c:axId val="51660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85"/>
        <c:crossesAt val="0"/>
        <c:crossBetween val="midCat"/>
      </c:valAx>
      <c:valAx>
        <c:axId val="8250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