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93907"/>
        <c:axId val="77198087"/>
      </c:scatterChart>
      <c:valAx>
        <c:axId val="91093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87"/>
        <c:crossesAt val="0"/>
        <c:crossBetween val="midCat"/>
      </c:valAx>
      <c:valAx>
        <c:axId val="77198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5307"/>
        <c:axId val="58485417"/>
      </c:scatterChart>
      <c:valAx>
        <c:axId val="623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17"/>
        <c:crossesAt val="0"/>
        <c:crossBetween val="midCat"/>
      </c:valAx>
      <c:valAx>
        <c:axId val="5848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