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67579"/>
        <c:axId val="69409513"/>
      </c:scatterChart>
      <c:valAx>
        <c:axId val="42067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513"/>
        <c:crossesAt val="0"/>
        <c:crossBetween val="midCat"/>
      </c:valAx>
      <c:valAx>
        <c:axId val="69409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81913"/>
        <c:axId val="7238052"/>
      </c:scatterChart>
      <c:valAx>
        <c:axId val="30981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52"/>
        <c:crossesAt val="0"/>
        <c:crossBetween val="midCat"/>
      </c:valAx>
      <c:valAx>
        <c:axId val="723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