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8023"/>
        <c:axId val="58280261"/>
      </c:scatterChart>
      <c:valAx>
        <c:axId val="167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261"/>
        <c:crossesAt val="0"/>
        <c:crossBetween val="midCat"/>
      </c:valAx>
      <c:valAx>
        <c:axId val="58280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76273"/>
        <c:axId val="86432557"/>
      </c:scatterChart>
      <c:valAx>
        <c:axId val="18776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557"/>
        <c:crossesAt val="0"/>
        <c:crossBetween val="midCat"/>
      </c:valAx>
      <c:valAx>
        <c:axId val="86432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