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09599"/>
        <c:axId val="42893194"/>
      </c:scatterChart>
      <c:valAx>
        <c:axId val="38509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94"/>
        <c:crossesAt val="0"/>
        <c:crossBetween val="midCat"/>
      </c:valAx>
      <c:valAx>
        <c:axId val="4289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33542"/>
        <c:axId val="83968354"/>
      </c:scatterChart>
      <c:valAx>
        <c:axId val="1863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54"/>
        <c:crossesAt val="0"/>
        <c:crossBetween val="midCat"/>
      </c:valAx>
      <c:valAx>
        <c:axId val="8396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