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809137"/>
        <c:axId val="19416888"/>
      </c:scatterChart>
      <c:valAx>
        <c:axId val="468091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888"/>
        <c:crossesAt val="0"/>
        <c:crossBetween val="midCat"/>
      </c:valAx>
      <c:valAx>
        <c:axId val="19416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116466"/>
        <c:axId val="63387983"/>
      </c:scatterChart>
      <c:valAx>
        <c:axId val="491164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983"/>
        <c:crossesAt val="0"/>
        <c:crossBetween val="midCat"/>
      </c:valAx>
      <c:valAx>
        <c:axId val="63387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