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990484"/>
        <c:axId val="44687084"/>
      </c:scatterChart>
      <c:valAx>
        <c:axId val="149904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7084"/>
        <c:crossesAt val="0"/>
        <c:crossBetween val="midCat"/>
      </c:valAx>
      <c:valAx>
        <c:axId val="446870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04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262241"/>
        <c:axId val="80394432"/>
      </c:scatterChart>
      <c:valAx>
        <c:axId val="462622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4432"/>
        <c:crossesAt val="0"/>
        <c:crossBetween val="midCat"/>
      </c:valAx>
      <c:valAx>
        <c:axId val="803944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22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