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47273"/>
        <c:axId val="16939796"/>
      </c:scatterChart>
      <c:valAx>
        <c:axId val="36747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796"/>
        <c:crossesAt val="0"/>
        <c:crossBetween val="midCat"/>
      </c:valAx>
      <c:valAx>
        <c:axId val="16939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2699"/>
        <c:axId val="91610286"/>
      </c:scatterChart>
      <c:valAx>
        <c:axId val="7512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286"/>
        <c:crossesAt val="0"/>
        <c:crossBetween val="midCat"/>
      </c:valAx>
      <c:valAx>
        <c:axId val="9161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