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74805"/>
        <c:axId val="82688833"/>
      </c:scatterChart>
      <c:valAx>
        <c:axId val="82474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833"/>
        <c:crossesAt val="0"/>
        <c:crossBetween val="midCat"/>
      </c:valAx>
      <c:valAx>
        <c:axId val="82688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35921"/>
        <c:axId val="184175"/>
      </c:scatterChart>
      <c:valAx>
        <c:axId val="23435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5"/>
        <c:crossesAt val="0"/>
        <c:crossBetween val="midCat"/>
      </c:valAx>
      <c:valAx>
        <c:axId val="184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