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705839"/>
        <c:axId val="83753692"/>
      </c:scatterChart>
      <c:valAx>
        <c:axId val="95705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692"/>
        <c:crossesAt val="0"/>
        <c:crossBetween val="midCat"/>
      </c:valAx>
      <c:valAx>
        <c:axId val="83753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722444"/>
        <c:axId val="72525445"/>
      </c:scatterChart>
      <c:valAx>
        <c:axId val="727224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445"/>
        <c:crossesAt val="0"/>
        <c:crossBetween val="midCat"/>
      </c:valAx>
      <c:valAx>
        <c:axId val="72525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