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89794"/>
        <c:axId val="82304758"/>
      </c:scatterChart>
      <c:valAx>
        <c:axId val="2389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758"/>
        <c:crossesAt val="0"/>
        <c:crossBetween val="midCat"/>
      </c:valAx>
      <c:valAx>
        <c:axId val="82304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37517"/>
        <c:axId val="34802259"/>
      </c:scatterChart>
      <c:valAx>
        <c:axId val="91037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259"/>
        <c:crossesAt val="0"/>
        <c:crossBetween val="midCat"/>
      </c:valAx>
      <c:valAx>
        <c:axId val="34802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