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3907"/>
        <c:axId val="96368935"/>
      </c:scatterChart>
      <c:valAx>
        <c:axId val="78103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935"/>
        <c:crossesAt val="0"/>
        <c:crossBetween val="midCat"/>
      </c:valAx>
      <c:valAx>
        <c:axId val="9636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88664"/>
        <c:axId val="24606226"/>
      </c:scatterChart>
      <c:valAx>
        <c:axId val="4728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26"/>
        <c:crossesAt val="0"/>
        <c:crossBetween val="midCat"/>
      </c:valAx>
      <c:valAx>
        <c:axId val="2460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