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280"/>
        <c:axId val="76803243"/>
      </c:scatterChart>
      <c:valAx>
        <c:axId val="561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243"/>
        <c:crossesAt val="0"/>
        <c:crossBetween val="midCat"/>
      </c:valAx>
      <c:valAx>
        <c:axId val="7680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59655"/>
        <c:axId val="94310676"/>
      </c:scatterChart>
      <c:valAx>
        <c:axId val="16459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76"/>
        <c:crossesAt val="0"/>
        <c:crossBetween val="midCat"/>
      </c:valAx>
      <c:valAx>
        <c:axId val="9431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