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73257"/>
        <c:axId val="67972692"/>
      </c:scatterChart>
      <c:valAx>
        <c:axId val="46673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92"/>
        <c:crossesAt val="0"/>
        <c:crossBetween val="midCat"/>
      </c:valAx>
      <c:valAx>
        <c:axId val="6797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07614"/>
        <c:axId val="71175177"/>
      </c:scatterChart>
      <c:valAx>
        <c:axId val="91207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177"/>
        <c:crossesAt val="0"/>
        <c:crossBetween val="midCat"/>
      </c:valAx>
      <c:valAx>
        <c:axId val="71175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