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37089"/>
        <c:axId val="86335461"/>
      </c:scatterChart>
      <c:valAx>
        <c:axId val="20437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61"/>
        <c:crossesAt val="0"/>
        <c:crossBetween val="midCat"/>
      </c:valAx>
      <c:valAx>
        <c:axId val="8633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01549"/>
        <c:axId val="28218388"/>
      </c:scatterChart>
      <c:valAx>
        <c:axId val="79501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388"/>
        <c:crossesAt val="0"/>
        <c:crossBetween val="midCat"/>
      </c:valAx>
      <c:valAx>
        <c:axId val="2821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