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50900"/>
        <c:axId val="18301157"/>
      </c:scatterChart>
      <c:valAx>
        <c:axId val="70750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157"/>
        <c:crossesAt val="0"/>
        <c:crossBetween val="midCat"/>
      </c:valAx>
      <c:valAx>
        <c:axId val="1830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2396"/>
        <c:axId val="84989848"/>
      </c:scatterChart>
      <c:valAx>
        <c:axId val="5612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848"/>
        <c:crossesAt val="0"/>
        <c:crossBetween val="midCat"/>
      </c:valAx>
      <c:valAx>
        <c:axId val="8498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