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19955"/>
        <c:axId val="18748151"/>
      </c:scatterChart>
      <c:valAx>
        <c:axId val="57419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151"/>
        <c:crossesAt val="0"/>
        <c:crossBetween val="midCat"/>
      </c:valAx>
      <c:valAx>
        <c:axId val="1874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65055"/>
        <c:axId val="42227325"/>
      </c:scatterChart>
      <c:valAx>
        <c:axId val="98765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325"/>
        <c:crossesAt val="0"/>
        <c:crossBetween val="midCat"/>
      </c:valAx>
      <c:valAx>
        <c:axId val="42227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