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46080"/>
        <c:axId val="15689557"/>
      </c:scatterChart>
      <c:valAx>
        <c:axId val="32546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557"/>
        <c:crossesAt val="0"/>
        <c:crossBetween val="midCat"/>
      </c:valAx>
      <c:valAx>
        <c:axId val="15689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79922"/>
        <c:axId val="84756172"/>
      </c:scatterChart>
      <c:valAx>
        <c:axId val="99479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172"/>
        <c:crossesAt val="0"/>
        <c:crossBetween val="midCat"/>
      </c:valAx>
      <c:valAx>
        <c:axId val="8475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