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582913"/>
        <c:axId val="93769880"/>
      </c:scatterChart>
      <c:valAx>
        <c:axId val="64582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880"/>
        <c:crossesAt val="0"/>
        <c:crossBetween val="midCat"/>
      </c:valAx>
      <c:valAx>
        <c:axId val="93769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574339"/>
        <c:axId val="50859209"/>
      </c:scatterChart>
      <c:valAx>
        <c:axId val="20574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209"/>
        <c:crossesAt val="0"/>
        <c:crossBetween val="midCat"/>
      </c:valAx>
      <c:valAx>
        <c:axId val="50859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