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83082"/>
        <c:axId val="23661094"/>
      </c:scatterChart>
      <c:valAx>
        <c:axId val="74883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94"/>
        <c:crossesAt val="0"/>
        <c:crossBetween val="midCat"/>
      </c:valAx>
      <c:valAx>
        <c:axId val="2366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00203"/>
        <c:axId val="58163537"/>
      </c:scatterChart>
      <c:valAx>
        <c:axId val="4710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37"/>
        <c:crossesAt val="0"/>
        <c:crossBetween val="midCat"/>
      </c:valAx>
      <c:valAx>
        <c:axId val="5816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