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0504"/>
        <c:axId val="68158867"/>
      </c:scatterChart>
      <c:valAx>
        <c:axId val="7830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867"/>
        <c:crossesAt val="0"/>
        <c:crossBetween val="midCat"/>
      </c:valAx>
      <c:valAx>
        <c:axId val="68158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42063"/>
        <c:axId val="4835298"/>
      </c:scatterChart>
      <c:valAx>
        <c:axId val="92242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98"/>
        <c:crossesAt val="0"/>
        <c:crossBetween val="midCat"/>
      </c:valAx>
      <c:valAx>
        <c:axId val="483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