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182007"/>
        <c:axId val="90872452"/>
      </c:scatterChart>
      <c:valAx>
        <c:axId val="851820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2452"/>
        <c:crossesAt val="0"/>
        <c:crossBetween val="midCat"/>
      </c:valAx>
      <c:valAx>
        <c:axId val="90872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20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85803"/>
        <c:axId val="61014177"/>
      </c:scatterChart>
      <c:valAx>
        <c:axId val="44858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4177"/>
        <c:crossesAt val="0"/>
        <c:crossBetween val="midCat"/>
      </c:valAx>
      <c:valAx>
        <c:axId val="61014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8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