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41297"/>
        <c:axId val="3882495"/>
      </c:scatterChart>
      <c:valAx>
        <c:axId val="27041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95"/>
        <c:crossesAt val="0"/>
        <c:crossBetween val="midCat"/>
      </c:valAx>
      <c:valAx>
        <c:axId val="388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69066"/>
        <c:axId val="23000102"/>
      </c:scatterChart>
      <c:valAx>
        <c:axId val="32969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102"/>
        <c:crossesAt val="0"/>
        <c:crossBetween val="midCat"/>
      </c:valAx>
      <c:valAx>
        <c:axId val="23000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