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67502"/>
        <c:axId val="18146509"/>
      </c:scatterChart>
      <c:valAx>
        <c:axId val="26167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509"/>
        <c:crossesAt val="0"/>
        <c:crossBetween val="midCat"/>
      </c:valAx>
      <c:valAx>
        <c:axId val="18146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58517"/>
        <c:axId val="11865227"/>
      </c:scatterChart>
      <c:valAx>
        <c:axId val="41158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227"/>
        <c:crossesAt val="0"/>
        <c:crossBetween val="midCat"/>
      </c:valAx>
      <c:valAx>
        <c:axId val="11865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