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24260"/>
        <c:axId val="16671158"/>
      </c:scatterChart>
      <c:valAx>
        <c:axId val="59824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158"/>
        <c:crossesAt val="0"/>
        <c:crossBetween val="midCat"/>
      </c:valAx>
      <c:valAx>
        <c:axId val="1667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10959"/>
        <c:axId val="15926517"/>
      </c:scatterChart>
      <c:valAx>
        <c:axId val="95010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517"/>
        <c:crossesAt val="0"/>
        <c:crossBetween val="midCat"/>
      </c:valAx>
      <c:valAx>
        <c:axId val="1592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