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06296"/>
        <c:axId val="35539117"/>
      </c:scatterChart>
      <c:valAx>
        <c:axId val="74606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117"/>
        <c:crossesAt val="0"/>
        <c:crossBetween val="midCat"/>
      </c:valAx>
      <c:valAx>
        <c:axId val="35539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564584"/>
        <c:axId val="32976788"/>
      </c:scatterChart>
      <c:valAx>
        <c:axId val="33564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788"/>
        <c:crossesAt val="0"/>
        <c:crossBetween val="midCat"/>
      </c:valAx>
      <c:valAx>
        <c:axId val="32976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