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83504"/>
        <c:axId val="88026665"/>
      </c:scatterChart>
      <c:valAx>
        <c:axId val="86783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665"/>
        <c:crossesAt val="0"/>
        <c:crossBetween val="midCat"/>
      </c:valAx>
      <c:valAx>
        <c:axId val="8802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28281"/>
        <c:axId val="52015011"/>
      </c:scatterChart>
      <c:valAx>
        <c:axId val="28928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011"/>
        <c:crossesAt val="0"/>
        <c:crossBetween val="midCat"/>
      </c:valAx>
      <c:valAx>
        <c:axId val="52015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