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4524"/>
        <c:axId val="94193522"/>
      </c:scatterChart>
      <c:valAx>
        <c:axId val="4964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522"/>
        <c:crossesAt val="0"/>
        <c:crossBetween val="midCat"/>
      </c:valAx>
      <c:valAx>
        <c:axId val="94193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25673"/>
        <c:axId val="46947897"/>
      </c:scatterChart>
      <c:valAx>
        <c:axId val="56925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897"/>
        <c:crossesAt val="0"/>
        <c:crossBetween val="midCat"/>
      </c:valAx>
      <c:valAx>
        <c:axId val="46947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