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61080"/>
        <c:axId val="96522528"/>
      </c:scatterChart>
      <c:valAx>
        <c:axId val="89561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28"/>
        <c:crossesAt val="0"/>
        <c:crossBetween val="midCat"/>
      </c:valAx>
      <c:valAx>
        <c:axId val="9652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93763"/>
        <c:axId val="21130814"/>
      </c:scatterChart>
      <c:valAx>
        <c:axId val="19593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14"/>
        <c:crossesAt val="0"/>
        <c:crossBetween val="midCat"/>
      </c:valAx>
      <c:valAx>
        <c:axId val="2113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