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88505"/>
        <c:axId val="79126382"/>
      </c:scatterChart>
      <c:valAx>
        <c:axId val="94088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382"/>
        <c:crossesAt val="0"/>
        <c:crossBetween val="midCat"/>
      </c:valAx>
      <c:valAx>
        <c:axId val="7912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23164"/>
        <c:axId val="29271904"/>
      </c:scatterChart>
      <c:valAx>
        <c:axId val="54123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904"/>
        <c:crossesAt val="0"/>
        <c:crossBetween val="midCat"/>
      </c:valAx>
      <c:valAx>
        <c:axId val="2927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