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43022"/>
        <c:axId val="68442615"/>
      </c:scatterChart>
      <c:valAx>
        <c:axId val="6134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15"/>
        <c:crossesAt val="0"/>
        <c:crossBetween val="midCat"/>
      </c:valAx>
      <c:valAx>
        <c:axId val="68442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04578"/>
        <c:axId val="60398355"/>
      </c:scatterChart>
      <c:valAx>
        <c:axId val="14104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355"/>
        <c:crossesAt val="0"/>
        <c:crossBetween val="midCat"/>
      </c:valAx>
      <c:valAx>
        <c:axId val="6039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