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020287"/>
        <c:axId val="53704350"/>
      </c:scatterChart>
      <c:valAx>
        <c:axId val="910202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350"/>
        <c:crossesAt val="0"/>
        <c:crossBetween val="midCat"/>
      </c:valAx>
      <c:valAx>
        <c:axId val="53704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996396"/>
        <c:axId val="25700468"/>
      </c:scatterChart>
      <c:valAx>
        <c:axId val="86996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468"/>
        <c:crossesAt val="0"/>
        <c:crossBetween val="midCat"/>
      </c:valAx>
      <c:valAx>
        <c:axId val="25700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