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3308"/>
        <c:axId val="10706822"/>
      </c:scatterChart>
      <c:valAx>
        <c:axId val="2903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822"/>
        <c:crossesAt val="0"/>
        <c:crossBetween val="midCat"/>
      </c:valAx>
      <c:valAx>
        <c:axId val="10706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584054"/>
        <c:axId val="87495357"/>
      </c:scatterChart>
      <c:valAx>
        <c:axId val="73584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357"/>
        <c:crossesAt val="0"/>
        <c:crossBetween val="midCat"/>
      </c:valAx>
      <c:valAx>
        <c:axId val="87495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