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26530"/>
        <c:axId val="99363416"/>
      </c:scatterChart>
      <c:valAx>
        <c:axId val="30626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416"/>
        <c:crossesAt val="0"/>
        <c:crossBetween val="midCat"/>
      </c:valAx>
      <c:valAx>
        <c:axId val="9936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74716"/>
        <c:axId val="55170346"/>
      </c:scatterChart>
      <c:valAx>
        <c:axId val="99974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46"/>
        <c:crossesAt val="0"/>
        <c:crossBetween val="midCat"/>
      </c:valAx>
      <c:valAx>
        <c:axId val="5517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