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622785"/>
        <c:axId val="40181122"/>
      </c:scatterChart>
      <c:valAx>
        <c:axId val="74622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122"/>
        <c:crossesAt val="0"/>
        <c:crossBetween val="midCat"/>
      </c:valAx>
      <c:valAx>
        <c:axId val="40181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893625"/>
        <c:axId val="66433695"/>
      </c:scatterChart>
      <c:valAx>
        <c:axId val="22893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695"/>
        <c:crossesAt val="0"/>
        <c:crossBetween val="midCat"/>
      </c:valAx>
      <c:valAx>
        <c:axId val="66433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