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6881044"/>
        <c:axId val="4955864"/>
      </c:scatterChart>
      <c:valAx>
        <c:axId val="7688104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864"/>
        <c:crossesAt val="0"/>
        <c:crossBetween val="midCat"/>
      </c:valAx>
      <c:valAx>
        <c:axId val="49558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10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341654"/>
        <c:axId val="69369231"/>
      </c:scatterChart>
      <c:valAx>
        <c:axId val="434165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9231"/>
        <c:crossesAt val="0"/>
        <c:crossBetween val="midCat"/>
      </c:valAx>
      <c:valAx>
        <c:axId val="693692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6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