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82217"/>
        <c:axId val="25148392"/>
      </c:scatterChart>
      <c:valAx>
        <c:axId val="29182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392"/>
        <c:crossesAt val="0"/>
        <c:crossBetween val="midCat"/>
      </c:valAx>
      <c:valAx>
        <c:axId val="25148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99639"/>
        <c:axId val="93275951"/>
      </c:scatterChart>
      <c:valAx>
        <c:axId val="56799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951"/>
        <c:crossesAt val="0"/>
        <c:crossBetween val="midCat"/>
      </c:valAx>
      <c:valAx>
        <c:axId val="93275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