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40970"/>
        <c:axId val="38126858"/>
      </c:scatterChart>
      <c:valAx>
        <c:axId val="72640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858"/>
        <c:crossesAt val="0"/>
        <c:crossBetween val="midCat"/>
      </c:valAx>
      <c:valAx>
        <c:axId val="38126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21594"/>
        <c:axId val="80204247"/>
      </c:scatterChart>
      <c:valAx>
        <c:axId val="16521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247"/>
        <c:crossesAt val="0"/>
        <c:crossBetween val="midCat"/>
      </c:valAx>
      <c:valAx>
        <c:axId val="80204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