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80600"/>
        <c:axId val="75730937"/>
      </c:scatterChart>
      <c:valAx>
        <c:axId val="40280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937"/>
        <c:crossesAt val="0"/>
        <c:crossBetween val="midCat"/>
      </c:valAx>
      <c:valAx>
        <c:axId val="7573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37989"/>
        <c:axId val="96633408"/>
      </c:scatterChart>
      <c:valAx>
        <c:axId val="55637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08"/>
        <c:crossesAt val="0"/>
        <c:crossBetween val="midCat"/>
      </c:valAx>
      <c:valAx>
        <c:axId val="9663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