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366462"/>
        <c:axId val="3841491"/>
      </c:scatterChart>
      <c:valAx>
        <c:axId val="423664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91"/>
        <c:crossesAt val="0"/>
        <c:crossBetween val="midCat"/>
      </c:valAx>
      <c:valAx>
        <c:axId val="3841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4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639891"/>
        <c:axId val="80064890"/>
      </c:scatterChart>
      <c:valAx>
        <c:axId val="99639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890"/>
        <c:crossesAt val="0"/>
        <c:crossBetween val="midCat"/>
      </c:valAx>
      <c:valAx>
        <c:axId val="80064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