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810037"/>
        <c:axId val="28497764"/>
      </c:barChart>
      <c:catAx>
        <c:axId val="3981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7764"/>
        <c:crossesAt val="0"/>
        <c:auto val="1"/>
        <c:lblAlgn val="ctr"/>
        <c:lblOffset val="100"/>
        <c:noMultiLvlLbl val="0"/>
      </c:catAx>
      <c:valAx>
        <c:axId val="284977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0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59610"/>
        <c:axId val="17604621"/>
      </c:barChart>
      <c:catAx>
        <c:axId val="8405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4621"/>
        <c:crossesAt val="0"/>
        <c:auto val="1"/>
        <c:lblAlgn val="ctr"/>
        <c:lblOffset val="100"/>
        <c:noMultiLvlLbl val="0"/>
      </c:catAx>
      <c:valAx>
        <c:axId val="17604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59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102799"/>
        <c:axId val="48520321"/>
      </c:barChart>
      <c:catAx>
        <c:axId val="8510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0321"/>
        <c:crossesAt val="0"/>
        <c:auto val="1"/>
        <c:lblAlgn val="ctr"/>
        <c:lblOffset val="100"/>
        <c:noMultiLvlLbl val="0"/>
      </c:catAx>
      <c:valAx>
        <c:axId val="48520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2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075347"/>
        <c:axId val="5016100"/>
      </c:barChart>
      <c:catAx>
        <c:axId val="4907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100"/>
        <c:crossesAt val="0"/>
        <c:auto val="1"/>
        <c:lblAlgn val="ctr"/>
        <c:lblOffset val="100"/>
        <c:noMultiLvlLbl val="0"/>
      </c:catAx>
      <c:valAx>
        <c:axId val="5016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5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61017"/>
        <c:axId val="91636646"/>
      </c:barChart>
      <c:catAx>
        <c:axId val="4756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36646"/>
        <c:crossesAt val="0"/>
        <c:auto val="1"/>
        <c:lblAlgn val="ctr"/>
        <c:lblOffset val="100"/>
        <c:noMultiLvlLbl val="0"/>
      </c:catAx>
      <c:valAx>
        <c:axId val="916366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61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199394"/>
        <c:axId val="11759604"/>
      </c:barChart>
      <c:catAx>
        <c:axId val="2019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59604"/>
        <c:crossesAt val="0"/>
        <c:auto val="1"/>
        <c:lblAlgn val="ctr"/>
        <c:lblOffset val="100"/>
        <c:noMultiLvlLbl val="0"/>
      </c:catAx>
      <c:valAx>
        <c:axId val="117596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9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384237"/>
        <c:axId val="28526442"/>
      </c:barChart>
      <c:catAx>
        <c:axId val="493842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526442"/>
        <c:crossesAt val="0"/>
        <c:auto val="1"/>
        <c:lblAlgn val="ctr"/>
        <c:lblOffset val="100"/>
        <c:noMultiLvlLbl val="0"/>
      </c:catAx>
      <c:valAx>
        <c:axId val="285264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84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