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335607"/>
        <c:axId val="91836871"/>
      </c:barChart>
      <c:catAx>
        <c:axId val="5633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36871"/>
        <c:crossesAt val="0"/>
        <c:auto val="1"/>
        <c:lblAlgn val="ctr"/>
        <c:lblOffset val="100"/>
        <c:noMultiLvlLbl val="0"/>
      </c:catAx>
      <c:valAx>
        <c:axId val="918368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35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599069"/>
        <c:axId val="67987758"/>
      </c:barChart>
      <c:catAx>
        <c:axId val="9759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87758"/>
        <c:crossesAt val="0"/>
        <c:auto val="1"/>
        <c:lblAlgn val="ctr"/>
        <c:lblOffset val="100"/>
        <c:noMultiLvlLbl val="0"/>
      </c:catAx>
      <c:valAx>
        <c:axId val="679877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99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685809"/>
        <c:axId val="57351964"/>
      </c:barChart>
      <c:catAx>
        <c:axId val="5868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51964"/>
        <c:crossesAt val="0"/>
        <c:auto val="1"/>
        <c:lblAlgn val="ctr"/>
        <c:lblOffset val="100"/>
        <c:noMultiLvlLbl val="0"/>
      </c:catAx>
      <c:valAx>
        <c:axId val="573519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85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451421"/>
        <c:axId val="85276574"/>
      </c:barChart>
      <c:catAx>
        <c:axId val="6745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76574"/>
        <c:crossesAt val="0"/>
        <c:auto val="1"/>
        <c:lblAlgn val="ctr"/>
        <c:lblOffset val="100"/>
        <c:noMultiLvlLbl val="0"/>
      </c:catAx>
      <c:valAx>
        <c:axId val="852765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51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962454"/>
        <c:axId val="28709352"/>
      </c:barChart>
      <c:catAx>
        <c:axId val="7496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09352"/>
        <c:crossesAt val="0"/>
        <c:auto val="1"/>
        <c:lblAlgn val="ctr"/>
        <c:lblOffset val="100"/>
        <c:noMultiLvlLbl val="0"/>
      </c:catAx>
      <c:valAx>
        <c:axId val="287093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62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351525"/>
        <c:axId val="36294322"/>
      </c:barChart>
      <c:catAx>
        <c:axId val="1035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94322"/>
        <c:crossesAt val="0"/>
        <c:auto val="1"/>
        <c:lblAlgn val="ctr"/>
        <c:lblOffset val="100"/>
        <c:noMultiLvlLbl val="0"/>
      </c:catAx>
      <c:valAx>
        <c:axId val="362943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51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750869"/>
        <c:axId val="34909632"/>
      </c:barChart>
      <c:catAx>
        <c:axId val="397508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909632"/>
        <c:crossesAt val="0"/>
        <c:auto val="1"/>
        <c:lblAlgn val="ctr"/>
        <c:lblOffset val="100"/>
        <c:noMultiLvlLbl val="0"/>
      </c:catAx>
      <c:valAx>
        <c:axId val="349096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508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