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46443"/>
        <c:axId val="44905098"/>
      </c:barChart>
      <c:catAx>
        <c:axId val="6324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05098"/>
        <c:crossesAt val="0"/>
        <c:auto val="1"/>
        <c:lblAlgn val="ctr"/>
        <c:lblOffset val="100"/>
        <c:noMultiLvlLbl val="0"/>
      </c:catAx>
      <c:valAx>
        <c:axId val="449050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46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750494"/>
        <c:axId val="95506536"/>
      </c:barChart>
      <c:catAx>
        <c:axId val="6475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06536"/>
        <c:crossesAt val="0"/>
        <c:auto val="1"/>
        <c:lblAlgn val="ctr"/>
        <c:lblOffset val="100"/>
        <c:noMultiLvlLbl val="0"/>
      </c:catAx>
      <c:valAx>
        <c:axId val="95506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50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672639"/>
        <c:axId val="81239776"/>
      </c:barChart>
      <c:catAx>
        <c:axId val="3567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9776"/>
        <c:crossesAt val="0"/>
        <c:auto val="1"/>
        <c:lblAlgn val="ctr"/>
        <c:lblOffset val="100"/>
        <c:noMultiLvlLbl val="0"/>
      </c:catAx>
      <c:valAx>
        <c:axId val="81239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88776"/>
        <c:axId val="56670396"/>
      </c:barChart>
      <c:catAx>
        <c:axId val="2168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70396"/>
        <c:crossesAt val="0"/>
        <c:auto val="1"/>
        <c:lblAlgn val="ctr"/>
        <c:lblOffset val="100"/>
        <c:noMultiLvlLbl val="0"/>
      </c:catAx>
      <c:valAx>
        <c:axId val="56670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88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811419"/>
        <c:axId val="30734267"/>
      </c:barChart>
      <c:catAx>
        <c:axId val="5881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4267"/>
        <c:crossesAt val="0"/>
        <c:auto val="1"/>
        <c:lblAlgn val="ctr"/>
        <c:lblOffset val="100"/>
        <c:noMultiLvlLbl val="0"/>
      </c:catAx>
      <c:valAx>
        <c:axId val="307342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11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35612"/>
        <c:axId val="83340649"/>
      </c:barChart>
      <c:catAx>
        <c:axId val="6283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0649"/>
        <c:crossesAt val="0"/>
        <c:auto val="1"/>
        <c:lblAlgn val="ctr"/>
        <c:lblOffset val="100"/>
        <c:noMultiLvlLbl val="0"/>
      </c:catAx>
      <c:valAx>
        <c:axId val="833406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5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30994"/>
        <c:axId val="34678487"/>
      </c:barChart>
      <c:catAx>
        <c:axId val="95309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678487"/>
        <c:crossesAt val="0"/>
        <c:auto val="1"/>
        <c:lblAlgn val="ctr"/>
        <c:lblOffset val="100"/>
        <c:noMultiLvlLbl val="0"/>
      </c:catAx>
      <c:valAx>
        <c:axId val="346784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09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