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703673"/>
        <c:axId val="71651773"/>
      </c:barChart>
      <c:catAx>
        <c:axId val="6270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1773"/>
        <c:crossesAt val="0"/>
        <c:auto val="1"/>
        <c:lblAlgn val="ctr"/>
        <c:lblOffset val="100"/>
        <c:noMultiLvlLbl val="0"/>
      </c:catAx>
      <c:valAx>
        <c:axId val="716517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3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99551"/>
        <c:axId val="88518668"/>
      </c:barChart>
      <c:catAx>
        <c:axId val="289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18668"/>
        <c:crossesAt val="0"/>
        <c:auto val="1"/>
        <c:lblAlgn val="ctr"/>
        <c:lblOffset val="100"/>
        <c:noMultiLvlLbl val="0"/>
      </c:catAx>
      <c:valAx>
        <c:axId val="88518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9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590501"/>
        <c:axId val="46542840"/>
      </c:barChart>
      <c:catAx>
        <c:axId val="6959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42840"/>
        <c:crossesAt val="0"/>
        <c:auto val="1"/>
        <c:lblAlgn val="ctr"/>
        <c:lblOffset val="100"/>
        <c:noMultiLvlLbl val="0"/>
      </c:catAx>
      <c:valAx>
        <c:axId val="46542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90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499283"/>
        <c:axId val="43214627"/>
      </c:barChart>
      <c:catAx>
        <c:axId val="3949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14627"/>
        <c:crossesAt val="0"/>
        <c:auto val="1"/>
        <c:lblAlgn val="ctr"/>
        <c:lblOffset val="100"/>
        <c:noMultiLvlLbl val="0"/>
      </c:catAx>
      <c:valAx>
        <c:axId val="43214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99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666063"/>
        <c:axId val="7089975"/>
      </c:barChart>
      <c:catAx>
        <c:axId val="9366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9975"/>
        <c:crossesAt val="0"/>
        <c:auto val="1"/>
        <c:lblAlgn val="ctr"/>
        <c:lblOffset val="100"/>
        <c:noMultiLvlLbl val="0"/>
      </c:catAx>
      <c:valAx>
        <c:axId val="70899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66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192201"/>
        <c:axId val="19982023"/>
      </c:barChart>
      <c:catAx>
        <c:axId val="7519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82023"/>
        <c:crossesAt val="0"/>
        <c:auto val="1"/>
        <c:lblAlgn val="ctr"/>
        <c:lblOffset val="100"/>
        <c:noMultiLvlLbl val="0"/>
      </c:catAx>
      <c:valAx>
        <c:axId val="199820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92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717920"/>
        <c:axId val="13005520"/>
      </c:barChart>
      <c:catAx>
        <c:axId val="997179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005520"/>
        <c:crossesAt val="0"/>
        <c:auto val="1"/>
        <c:lblAlgn val="ctr"/>
        <c:lblOffset val="100"/>
        <c:noMultiLvlLbl val="0"/>
      </c:catAx>
      <c:valAx>
        <c:axId val="130055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179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