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043230"/>
        <c:axId val="2376792"/>
      </c:barChart>
      <c:catAx>
        <c:axId val="2404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6792"/>
        <c:crossesAt val="0"/>
        <c:auto val="1"/>
        <c:lblAlgn val="ctr"/>
        <c:lblOffset val="100"/>
        <c:noMultiLvlLbl val="0"/>
      </c:catAx>
      <c:valAx>
        <c:axId val="23767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43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542189"/>
        <c:axId val="22460671"/>
      </c:barChart>
      <c:catAx>
        <c:axId val="3854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60671"/>
        <c:crossesAt val="0"/>
        <c:auto val="1"/>
        <c:lblAlgn val="ctr"/>
        <c:lblOffset val="100"/>
        <c:noMultiLvlLbl val="0"/>
      </c:catAx>
      <c:valAx>
        <c:axId val="22460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42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005219"/>
        <c:axId val="46755792"/>
      </c:barChart>
      <c:catAx>
        <c:axId val="3000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55792"/>
        <c:crossesAt val="0"/>
        <c:auto val="1"/>
        <c:lblAlgn val="ctr"/>
        <c:lblOffset val="100"/>
        <c:noMultiLvlLbl val="0"/>
      </c:catAx>
      <c:valAx>
        <c:axId val="46755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05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451334"/>
        <c:axId val="61058624"/>
      </c:barChart>
      <c:catAx>
        <c:axId val="9745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58624"/>
        <c:crossesAt val="0"/>
        <c:auto val="1"/>
        <c:lblAlgn val="ctr"/>
        <c:lblOffset val="100"/>
        <c:noMultiLvlLbl val="0"/>
      </c:catAx>
      <c:valAx>
        <c:axId val="61058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51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012651"/>
        <c:axId val="8627115"/>
      </c:barChart>
      <c:catAx>
        <c:axId val="6201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7115"/>
        <c:crossesAt val="0"/>
        <c:auto val="1"/>
        <c:lblAlgn val="ctr"/>
        <c:lblOffset val="100"/>
        <c:noMultiLvlLbl val="0"/>
      </c:catAx>
      <c:valAx>
        <c:axId val="86271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12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211810"/>
        <c:axId val="90998945"/>
      </c:barChart>
      <c:catAx>
        <c:axId val="7721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98945"/>
        <c:crossesAt val="0"/>
        <c:auto val="1"/>
        <c:lblAlgn val="ctr"/>
        <c:lblOffset val="100"/>
        <c:noMultiLvlLbl val="0"/>
      </c:catAx>
      <c:valAx>
        <c:axId val="909989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11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30801"/>
        <c:axId val="43043443"/>
      </c:barChart>
      <c:catAx>
        <c:axId val="91308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043443"/>
        <c:crossesAt val="0"/>
        <c:auto val="1"/>
        <c:lblAlgn val="ctr"/>
        <c:lblOffset val="100"/>
        <c:noMultiLvlLbl val="0"/>
      </c:catAx>
      <c:valAx>
        <c:axId val="430434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08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