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86540"/>
        <c:axId val="47443513"/>
      </c:barChart>
      <c:catAx>
        <c:axId val="5318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3513"/>
        <c:crossesAt val="0"/>
        <c:auto val="1"/>
        <c:lblAlgn val="ctr"/>
        <c:lblOffset val="100"/>
        <c:noMultiLvlLbl val="0"/>
      </c:catAx>
      <c:valAx>
        <c:axId val="47443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6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43798"/>
        <c:axId val="48941034"/>
      </c:barChart>
      <c:catAx>
        <c:axId val="4024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1034"/>
        <c:crossesAt val="0"/>
        <c:auto val="1"/>
        <c:lblAlgn val="ctr"/>
        <c:lblOffset val="100"/>
        <c:noMultiLvlLbl val="0"/>
      </c:catAx>
      <c:valAx>
        <c:axId val="48941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3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03653"/>
        <c:axId val="99692059"/>
      </c:barChart>
      <c:catAx>
        <c:axId val="7080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2059"/>
        <c:crossesAt val="0"/>
        <c:auto val="1"/>
        <c:lblAlgn val="ctr"/>
        <c:lblOffset val="100"/>
        <c:noMultiLvlLbl val="0"/>
      </c:catAx>
      <c:valAx>
        <c:axId val="99692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673241"/>
        <c:axId val="23441649"/>
      </c:barChart>
      <c:catAx>
        <c:axId val="2467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1649"/>
        <c:crossesAt val="0"/>
        <c:auto val="1"/>
        <c:lblAlgn val="ctr"/>
        <c:lblOffset val="100"/>
        <c:noMultiLvlLbl val="0"/>
      </c:catAx>
      <c:valAx>
        <c:axId val="23441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3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3319"/>
        <c:axId val="49112030"/>
      </c:barChart>
      <c:catAx>
        <c:axId val="547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2030"/>
        <c:crossesAt val="0"/>
        <c:auto val="1"/>
        <c:lblAlgn val="ctr"/>
        <c:lblOffset val="100"/>
        <c:noMultiLvlLbl val="0"/>
      </c:catAx>
      <c:valAx>
        <c:axId val="49112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24745"/>
        <c:axId val="39397956"/>
      </c:barChart>
      <c:catAx>
        <c:axId val="2822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7956"/>
        <c:crossesAt val="0"/>
        <c:auto val="1"/>
        <c:lblAlgn val="ctr"/>
        <c:lblOffset val="100"/>
        <c:noMultiLvlLbl val="0"/>
      </c:catAx>
      <c:valAx>
        <c:axId val="393979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4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69231"/>
        <c:axId val="31179358"/>
      </c:barChart>
      <c:catAx>
        <c:axId val="26969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79358"/>
        <c:crossesAt val="0"/>
        <c:auto val="1"/>
        <c:lblAlgn val="ctr"/>
        <c:lblOffset val="100"/>
        <c:noMultiLvlLbl val="0"/>
      </c:catAx>
      <c:valAx>
        <c:axId val="311793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9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