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79419"/>
        <c:axId val="47102441"/>
      </c:barChart>
      <c:catAx>
        <c:axId val="657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02441"/>
        <c:crossesAt val="0"/>
        <c:auto val="1"/>
        <c:lblAlgn val="ctr"/>
        <c:lblOffset val="100"/>
        <c:noMultiLvlLbl val="0"/>
      </c:catAx>
      <c:valAx>
        <c:axId val="471024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737443"/>
        <c:axId val="43703949"/>
      </c:barChart>
      <c:catAx>
        <c:axId val="1473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03949"/>
        <c:crossesAt val="0"/>
        <c:auto val="1"/>
        <c:lblAlgn val="ctr"/>
        <c:lblOffset val="100"/>
        <c:noMultiLvlLbl val="0"/>
      </c:catAx>
      <c:valAx>
        <c:axId val="43703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7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463213"/>
        <c:axId val="75098350"/>
      </c:barChart>
      <c:catAx>
        <c:axId val="1246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98350"/>
        <c:crossesAt val="0"/>
        <c:auto val="1"/>
        <c:lblAlgn val="ctr"/>
        <c:lblOffset val="100"/>
        <c:noMultiLvlLbl val="0"/>
      </c:catAx>
      <c:valAx>
        <c:axId val="75098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63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406241"/>
        <c:axId val="46856176"/>
      </c:barChart>
      <c:catAx>
        <c:axId val="5140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6176"/>
        <c:crossesAt val="0"/>
        <c:auto val="1"/>
        <c:lblAlgn val="ctr"/>
        <c:lblOffset val="100"/>
        <c:noMultiLvlLbl val="0"/>
      </c:catAx>
      <c:valAx>
        <c:axId val="46856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6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484884"/>
        <c:axId val="6626702"/>
      </c:barChart>
      <c:catAx>
        <c:axId val="1248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702"/>
        <c:crossesAt val="0"/>
        <c:auto val="1"/>
        <c:lblAlgn val="ctr"/>
        <c:lblOffset val="100"/>
        <c:noMultiLvlLbl val="0"/>
      </c:catAx>
      <c:valAx>
        <c:axId val="66267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4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359152"/>
        <c:axId val="64810063"/>
      </c:barChart>
      <c:catAx>
        <c:axId val="1335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0063"/>
        <c:crossesAt val="0"/>
        <c:auto val="1"/>
        <c:lblAlgn val="ctr"/>
        <c:lblOffset val="100"/>
        <c:noMultiLvlLbl val="0"/>
      </c:catAx>
      <c:valAx>
        <c:axId val="648100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9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490324"/>
        <c:axId val="30095540"/>
      </c:barChart>
      <c:catAx>
        <c:axId val="154903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095540"/>
        <c:crossesAt val="0"/>
        <c:auto val="1"/>
        <c:lblAlgn val="ctr"/>
        <c:lblOffset val="100"/>
        <c:noMultiLvlLbl val="0"/>
      </c:catAx>
      <c:valAx>
        <c:axId val="300955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903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