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826467"/>
        <c:axId val="28883658"/>
      </c:barChart>
      <c:catAx>
        <c:axId val="4282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3658"/>
        <c:crossesAt val="0"/>
        <c:auto val="1"/>
        <c:lblAlgn val="ctr"/>
        <c:lblOffset val="100"/>
        <c:noMultiLvlLbl val="0"/>
      </c:catAx>
      <c:valAx>
        <c:axId val="288836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6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059430"/>
        <c:axId val="23272815"/>
      </c:barChart>
      <c:catAx>
        <c:axId val="3805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2815"/>
        <c:crossesAt val="0"/>
        <c:auto val="1"/>
        <c:lblAlgn val="ctr"/>
        <c:lblOffset val="100"/>
        <c:noMultiLvlLbl val="0"/>
      </c:catAx>
      <c:valAx>
        <c:axId val="23272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9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05091"/>
        <c:axId val="41472985"/>
      </c:barChart>
      <c:catAx>
        <c:axId val="6200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2985"/>
        <c:crossesAt val="0"/>
        <c:auto val="1"/>
        <c:lblAlgn val="ctr"/>
        <c:lblOffset val="100"/>
        <c:noMultiLvlLbl val="0"/>
      </c:catAx>
      <c:valAx>
        <c:axId val="41472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05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806376"/>
        <c:axId val="13011811"/>
      </c:barChart>
      <c:catAx>
        <c:axId val="4380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1811"/>
        <c:crossesAt val="0"/>
        <c:auto val="1"/>
        <c:lblAlgn val="ctr"/>
        <c:lblOffset val="100"/>
        <c:noMultiLvlLbl val="0"/>
      </c:catAx>
      <c:valAx>
        <c:axId val="13011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6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803845"/>
        <c:axId val="29903353"/>
      </c:barChart>
      <c:catAx>
        <c:axId val="7680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3353"/>
        <c:crossesAt val="0"/>
        <c:auto val="1"/>
        <c:lblAlgn val="ctr"/>
        <c:lblOffset val="100"/>
        <c:noMultiLvlLbl val="0"/>
      </c:catAx>
      <c:valAx>
        <c:axId val="299033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3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706600"/>
        <c:axId val="66763336"/>
      </c:barChart>
      <c:catAx>
        <c:axId val="9770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63336"/>
        <c:crossesAt val="0"/>
        <c:auto val="1"/>
        <c:lblAlgn val="ctr"/>
        <c:lblOffset val="100"/>
        <c:noMultiLvlLbl val="0"/>
      </c:catAx>
      <c:valAx>
        <c:axId val="667633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6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950463"/>
        <c:axId val="93795425"/>
      </c:barChart>
      <c:catAx>
        <c:axId val="449504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795425"/>
        <c:crossesAt val="0"/>
        <c:auto val="1"/>
        <c:lblAlgn val="ctr"/>
        <c:lblOffset val="100"/>
        <c:noMultiLvlLbl val="0"/>
      </c:catAx>
      <c:valAx>
        <c:axId val="937954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04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