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39020"/>
        <c:axId val="40895479"/>
      </c:barChart>
      <c:catAx>
        <c:axId val="6313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5479"/>
        <c:crossesAt val="0"/>
        <c:auto val="1"/>
        <c:lblAlgn val="ctr"/>
        <c:lblOffset val="100"/>
        <c:noMultiLvlLbl val="0"/>
      </c:catAx>
      <c:valAx>
        <c:axId val="408954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39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07507"/>
        <c:axId val="39120314"/>
      </c:barChart>
      <c:catAx>
        <c:axId val="8860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0314"/>
        <c:crossesAt val="0"/>
        <c:auto val="1"/>
        <c:lblAlgn val="ctr"/>
        <c:lblOffset val="100"/>
        <c:noMultiLvlLbl val="0"/>
      </c:catAx>
      <c:valAx>
        <c:axId val="39120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7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47701"/>
        <c:axId val="78982774"/>
      </c:barChart>
      <c:catAx>
        <c:axId val="2124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2774"/>
        <c:crossesAt val="0"/>
        <c:auto val="1"/>
        <c:lblAlgn val="ctr"/>
        <c:lblOffset val="100"/>
        <c:noMultiLvlLbl val="0"/>
      </c:catAx>
      <c:valAx>
        <c:axId val="78982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7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25320"/>
        <c:axId val="92683571"/>
      </c:barChart>
      <c:catAx>
        <c:axId val="5852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3571"/>
        <c:crossesAt val="0"/>
        <c:auto val="1"/>
        <c:lblAlgn val="ctr"/>
        <c:lblOffset val="100"/>
        <c:noMultiLvlLbl val="0"/>
      </c:catAx>
      <c:valAx>
        <c:axId val="92683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5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74053"/>
        <c:axId val="40233185"/>
      </c:barChart>
      <c:catAx>
        <c:axId val="7237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3185"/>
        <c:crossesAt val="0"/>
        <c:auto val="1"/>
        <c:lblAlgn val="ctr"/>
        <c:lblOffset val="100"/>
        <c:noMultiLvlLbl val="0"/>
      </c:catAx>
      <c:valAx>
        <c:axId val="402331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4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06765"/>
        <c:axId val="24440247"/>
      </c:barChart>
      <c:catAx>
        <c:axId val="522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0247"/>
        <c:crossesAt val="0"/>
        <c:auto val="1"/>
        <c:lblAlgn val="ctr"/>
        <c:lblOffset val="100"/>
        <c:noMultiLvlLbl val="0"/>
      </c:catAx>
      <c:valAx>
        <c:axId val="24440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6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89264"/>
        <c:axId val="19721948"/>
      </c:barChart>
      <c:catAx>
        <c:axId val="227892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21948"/>
        <c:crossesAt val="0"/>
        <c:auto val="1"/>
        <c:lblAlgn val="ctr"/>
        <c:lblOffset val="100"/>
        <c:noMultiLvlLbl val="0"/>
      </c:catAx>
      <c:valAx>
        <c:axId val="19721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92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