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805748"/>
        <c:axId val="94915809"/>
      </c:barChart>
      <c:catAx>
        <c:axId val="16805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15809"/>
        <c:crossesAt val="0"/>
        <c:auto val="1"/>
        <c:lblAlgn val="ctr"/>
        <c:lblOffset val="100"/>
        <c:noMultiLvlLbl val="0"/>
      </c:catAx>
      <c:valAx>
        <c:axId val="949158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057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259561"/>
        <c:axId val="20997720"/>
      </c:barChart>
      <c:catAx>
        <c:axId val="34259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97720"/>
        <c:crossesAt val="0"/>
        <c:auto val="1"/>
        <c:lblAlgn val="ctr"/>
        <c:lblOffset val="100"/>
        <c:noMultiLvlLbl val="0"/>
      </c:catAx>
      <c:valAx>
        <c:axId val="209977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595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018788"/>
        <c:axId val="56240688"/>
      </c:barChart>
      <c:catAx>
        <c:axId val="77018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40688"/>
        <c:crossesAt val="0"/>
        <c:auto val="1"/>
        <c:lblAlgn val="ctr"/>
        <c:lblOffset val="100"/>
        <c:noMultiLvlLbl val="0"/>
      </c:catAx>
      <c:valAx>
        <c:axId val="562406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187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967900"/>
        <c:axId val="42481318"/>
      </c:barChart>
      <c:catAx>
        <c:axId val="96967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81318"/>
        <c:crossesAt val="0"/>
        <c:auto val="1"/>
        <c:lblAlgn val="ctr"/>
        <c:lblOffset val="100"/>
        <c:noMultiLvlLbl val="0"/>
      </c:catAx>
      <c:valAx>
        <c:axId val="424813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679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249355"/>
        <c:axId val="16861953"/>
      </c:barChart>
      <c:catAx>
        <c:axId val="47249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61953"/>
        <c:crossesAt val="0"/>
        <c:auto val="1"/>
        <c:lblAlgn val="ctr"/>
        <c:lblOffset val="100"/>
        <c:noMultiLvlLbl val="0"/>
      </c:catAx>
      <c:valAx>
        <c:axId val="168619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493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658548"/>
        <c:axId val="71772495"/>
      </c:barChart>
      <c:catAx>
        <c:axId val="85658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72495"/>
        <c:crossesAt val="0"/>
        <c:auto val="1"/>
        <c:lblAlgn val="ctr"/>
        <c:lblOffset val="100"/>
        <c:noMultiLvlLbl val="0"/>
      </c:catAx>
      <c:valAx>
        <c:axId val="717724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585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157671"/>
        <c:axId val="29015416"/>
      </c:barChart>
      <c:catAx>
        <c:axId val="711576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015416"/>
        <c:crossesAt val="0"/>
        <c:auto val="1"/>
        <c:lblAlgn val="ctr"/>
        <c:lblOffset val="100"/>
        <c:noMultiLvlLbl val="0"/>
      </c:catAx>
      <c:valAx>
        <c:axId val="290154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576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