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90196"/>
        <c:axId val="29885994"/>
      </c:barChart>
      <c:catAx>
        <c:axId val="489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85994"/>
        <c:crossesAt val="0"/>
        <c:auto val="1"/>
        <c:lblAlgn val="ctr"/>
        <c:lblOffset val="100"/>
        <c:noMultiLvlLbl val="0"/>
      </c:catAx>
      <c:valAx>
        <c:axId val="298859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0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650466"/>
        <c:axId val="65317529"/>
      </c:barChart>
      <c:catAx>
        <c:axId val="8265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17529"/>
        <c:crossesAt val="0"/>
        <c:auto val="1"/>
        <c:lblAlgn val="ctr"/>
        <c:lblOffset val="100"/>
        <c:noMultiLvlLbl val="0"/>
      </c:catAx>
      <c:valAx>
        <c:axId val="653175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50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998108"/>
        <c:axId val="59635787"/>
      </c:barChart>
      <c:catAx>
        <c:axId val="7099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35787"/>
        <c:crossesAt val="0"/>
        <c:auto val="1"/>
        <c:lblAlgn val="ctr"/>
        <c:lblOffset val="100"/>
        <c:noMultiLvlLbl val="0"/>
      </c:catAx>
      <c:valAx>
        <c:axId val="596357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98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219600"/>
        <c:axId val="32564727"/>
      </c:barChart>
      <c:catAx>
        <c:axId val="3721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64727"/>
        <c:crossesAt val="0"/>
        <c:auto val="1"/>
        <c:lblAlgn val="ctr"/>
        <c:lblOffset val="100"/>
        <c:noMultiLvlLbl val="0"/>
      </c:catAx>
      <c:valAx>
        <c:axId val="325647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19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659502"/>
        <c:axId val="87916389"/>
      </c:barChart>
      <c:catAx>
        <c:axId val="6865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16389"/>
        <c:crossesAt val="0"/>
        <c:auto val="1"/>
        <c:lblAlgn val="ctr"/>
        <c:lblOffset val="100"/>
        <c:noMultiLvlLbl val="0"/>
      </c:catAx>
      <c:valAx>
        <c:axId val="879163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59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807606"/>
        <c:axId val="82178583"/>
      </c:barChart>
      <c:catAx>
        <c:axId val="6780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78583"/>
        <c:crossesAt val="0"/>
        <c:auto val="1"/>
        <c:lblAlgn val="ctr"/>
        <c:lblOffset val="100"/>
        <c:noMultiLvlLbl val="0"/>
      </c:catAx>
      <c:valAx>
        <c:axId val="821785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07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386583"/>
        <c:axId val="83803465"/>
      </c:barChart>
      <c:catAx>
        <c:axId val="263865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803465"/>
        <c:crossesAt val="0"/>
        <c:auto val="1"/>
        <c:lblAlgn val="ctr"/>
        <c:lblOffset val="100"/>
        <c:noMultiLvlLbl val="0"/>
      </c:catAx>
      <c:valAx>
        <c:axId val="838034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865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